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430640"/>
        <c:axId val="34531652"/>
      </c:scatterChart>
      <c:valAx>
        <c:axId val="47430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652"/>
        <c:crossesAt val="0"/>
        <c:crossBetween val="midCat"/>
      </c:valAx>
      <c:valAx>
        <c:axId val="34531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18902"/>
        <c:axId val="27466488"/>
      </c:scatterChart>
      <c:valAx>
        <c:axId val="733189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488"/>
        <c:crossesAt val="0"/>
        <c:crossBetween val="midCat"/>
      </c:valAx>
      <c:valAx>
        <c:axId val="27466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