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85559"/>
        <c:axId val="30356853"/>
      </c:barChart>
      <c:catAx>
        <c:axId val="3278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6853"/>
        <c:crossesAt val="0"/>
        <c:auto val="1"/>
        <c:lblAlgn val="ctr"/>
        <c:lblOffset val="100"/>
        <c:noMultiLvlLbl val="0"/>
      </c:catAx>
      <c:valAx>
        <c:axId val="30356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5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24750"/>
        <c:axId val="79899874"/>
      </c:barChart>
      <c:catAx>
        <c:axId val="1602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9874"/>
        <c:crossesAt val="0"/>
        <c:auto val="1"/>
        <c:lblAlgn val="ctr"/>
        <c:lblOffset val="100"/>
        <c:noMultiLvlLbl val="0"/>
      </c:catAx>
      <c:valAx>
        <c:axId val="79899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4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4182"/>
        <c:axId val="96423960"/>
      </c:barChart>
      <c:catAx>
        <c:axId val="640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3960"/>
        <c:crossesAt val="0"/>
        <c:auto val="1"/>
        <c:lblAlgn val="ctr"/>
        <c:lblOffset val="100"/>
        <c:noMultiLvlLbl val="0"/>
      </c:catAx>
      <c:valAx>
        <c:axId val="96423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30979"/>
        <c:axId val="64428617"/>
      </c:barChart>
      <c:catAx>
        <c:axId val="6443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8617"/>
        <c:crossesAt val="0"/>
        <c:auto val="1"/>
        <c:lblAlgn val="ctr"/>
        <c:lblOffset val="100"/>
        <c:noMultiLvlLbl val="0"/>
      </c:catAx>
      <c:valAx>
        <c:axId val="64428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0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05563"/>
        <c:axId val="33691168"/>
      </c:barChart>
      <c:catAx>
        <c:axId val="3710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1168"/>
        <c:crossesAt val="0"/>
        <c:auto val="1"/>
        <c:lblAlgn val="ctr"/>
        <c:lblOffset val="100"/>
        <c:noMultiLvlLbl val="0"/>
      </c:catAx>
      <c:valAx>
        <c:axId val="33691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5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82014"/>
        <c:axId val="24795074"/>
      </c:barChart>
      <c:catAx>
        <c:axId val="2578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5074"/>
        <c:crossesAt val="0"/>
        <c:auto val="1"/>
        <c:lblAlgn val="ctr"/>
        <c:lblOffset val="100"/>
        <c:noMultiLvlLbl val="0"/>
      </c:catAx>
      <c:valAx>
        <c:axId val="24795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2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12187"/>
        <c:axId val="26191593"/>
      </c:barChart>
      <c:catAx>
        <c:axId val="418121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191593"/>
        <c:crossesAt val="0"/>
        <c:auto val="1"/>
        <c:lblAlgn val="ctr"/>
        <c:lblOffset val="100"/>
        <c:noMultiLvlLbl val="0"/>
      </c:catAx>
      <c:valAx>
        <c:axId val="26191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21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