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43991"/>
        <c:axId val="76584690"/>
      </c:scatterChart>
      <c:valAx>
        <c:axId val="8554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690"/>
        <c:crossesAt val="0"/>
        <c:crossBetween val="midCat"/>
      </c:valAx>
      <c:valAx>
        <c:axId val="7658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86213"/>
        <c:axId val="7265174"/>
      </c:scatterChart>
      <c:valAx>
        <c:axId val="2708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74"/>
        <c:crossesAt val="0"/>
        <c:crossBetween val="midCat"/>
      </c:valAx>
      <c:valAx>
        <c:axId val="726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9932"/>
        <c:axId val="43726597"/>
      </c:scatterChart>
      <c:valAx>
        <c:axId val="6656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597"/>
        <c:crossesAt val="0"/>
        <c:crossBetween val="midCat"/>
      </c:valAx>
      <c:valAx>
        <c:axId val="4372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8352"/>
        <c:axId val="23540302"/>
      </c:scatterChart>
      <c:valAx>
        <c:axId val="555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302"/>
        <c:crossesAt val="0"/>
        <c:crossBetween val="midCat"/>
      </c:valAx>
      <c:valAx>
        <c:axId val="2354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