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77570"/>
        <c:axId val="79260358"/>
      </c:barChart>
      <c:catAx>
        <c:axId val="6507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58"/>
        <c:auto val="1"/>
        <c:lblAlgn val="ctr"/>
        <c:lblOffset val="100"/>
        <c:noMultiLvlLbl val="0"/>
      </c:catAx>
      <c:valAx>
        <c:axId val="792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81595"/>
        <c:axId val="18802549"/>
      </c:barChart>
      <c:catAx>
        <c:axId val="720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549"/>
        <c:auto val="1"/>
        <c:lblAlgn val="ctr"/>
        <c:lblOffset val="100"/>
        <c:noMultiLvlLbl val="0"/>
      </c:catAx>
      <c:valAx>
        <c:axId val="188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49642"/>
        <c:axId val="95001941"/>
      </c:barChart>
      <c:catAx>
        <c:axId val="4694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941"/>
        <c:auto val="1"/>
        <c:lblAlgn val="ctr"/>
        <c:lblOffset val="100"/>
        <c:noMultiLvlLbl val="0"/>
      </c:catAx>
      <c:valAx>
        <c:axId val="950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6561"/>
        <c:axId val="39526814"/>
      </c:barChart>
      <c:catAx>
        <c:axId val="996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814"/>
        <c:auto val="1"/>
        <c:lblAlgn val="ctr"/>
        <c:lblOffset val="100"/>
        <c:noMultiLvlLbl val="0"/>
      </c:catAx>
      <c:valAx>
        <c:axId val="395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6100"/>
        <c:axId val="3696929"/>
      </c:barChart>
      <c:catAx>
        <c:axId val="500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29"/>
        <c:auto val="1"/>
        <c:lblAlgn val="ctr"/>
        <c:lblOffset val="100"/>
        <c:noMultiLvlLbl val="0"/>
      </c:catAx>
      <c:valAx>
        <c:axId val="36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01190"/>
        <c:axId val="24772589"/>
      </c:barChart>
      <c:catAx>
        <c:axId val="906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589"/>
        <c:auto val="1"/>
        <c:lblAlgn val="ctr"/>
        <c:lblOffset val="100"/>
        <c:noMultiLvlLbl val="0"/>
      </c:catAx>
      <c:valAx>
        <c:axId val="247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4055"/>
        <c:axId val="25639778"/>
      </c:barChart>
      <c:catAx>
        <c:axId val="932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778"/>
        <c:auto val="1"/>
        <c:lblAlgn val="ctr"/>
        <c:lblOffset val="100"/>
        <c:noMultiLvlLbl val="0"/>
      </c:catAx>
      <c:valAx>
        <c:axId val="256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81758"/>
        <c:axId val="52263268"/>
      </c:barChart>
      <c:catAx>
        <c:axId val="9188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268"/>
        <c:auto val="1"/>
        <c:lblAlgn val="ctr"/>
        <c:lblOffset val="100"/>
        <c:noMultiLvlLbl val="0"/>
      </c:catAx>
      <c:valAx>
        <c:axId val="522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64131"/>
        <c:axId val="21862384"/>
      </c:barChart>
      <c:catAx>
        <c:axId val="3336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384"/>
        <c:auto val="1"/>
        <c:lblAlgn val="ctr"/>
        <c:lblOffset val="100"/>
        <c:noMultiLvlLbl val="0"/>
      </c:catAx>
      <c:valAx>
        <c:axId val="218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5327"/>
        <c:axId val="77249731"/>
      </c:barChart>
      <c:catAx>
        <c:axId val="9551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731"/>
        <c:auto val="1"/>
        <c:lblAlgn val="ctr"/>
        <c:lblOffset val="100"/>
        <c:noMultiLvlLbl val="0"/>
      </c:catAx>
      <c:valAx>
        <c:axId val="772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31337"/>
        <c:axId val="6719701"/>
      </c:barChart>
      <c:catAx>
        <c:axId val="999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01"/>
        <c:auto val="1"/>
        <c:lblAlgn val="ctr"/>
        <c:lblOffset val="100"/>
        <c:noMultiLvlLbl val="0"/>
      </c:catAx>
      <c:valAx>
        <c:axId val="67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15831"/>
        <c:axId val="11541597"/>
      </c:barChart>
      <c:catAx>
        <c:axId val="781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597"/>
        <c:auto val="1"/>
        <c:lblAlgn val="ctr"/>
        <c:lblOffset val="100"/>
        <c:noMultiLvlLbl val="0"/>
      </c:catAx>
      <c:valAx>
        <c:axId val="115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50176"/>
        <c:axId val="7992803"/>
      </c:barChart>
      <c:catAx>
        <c:axId val="6905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03"/>
        <c:auto val="1"/>
        <c:lblAlgn val="ctr"/>
        <c:lblOffset val="100"/>
        <c:noMultiLvlLbl val="0"/>
      </c:catAx>
      <c:valAx>
        <c:axId val="79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33495"/>
        <c:axId val="15785619"/>
      </c:barChart>
      <c:catAx>
        <c:axId val="9883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619"/>
        <c:auto val="1"/>
        <c:lblAlgn val="ctr"/>
        <c:lblOffset val="100"/>
        <c:noMultiLvlLbl val="0"/>
      </c:catAx>
      <c:valAx>
        <c:axId val="157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72190"/>
        <c:axId val="38216269"/>
      </c:barChart>
      <c:catAx>
        <c:axId val="831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269"/>
        <c:auto val="1"/>
        <c:lblAlgn val="ctr"/>
        <c:lblOffset val="100"/>
        <c:noMultiLvlLbl val="0"/>
      </c:catAx>
      <c:valAx>
        <c:axId val="382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75566"/>
        <c:axId val="20975639"/>
      </c:barChart>
      <c:catAx>
        <c:axId val="737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639"/>
        <c:auto val="1"/>
        <c:lblAlgn val="ctr"/>
        <c:lblOffset val="100"/>
        <c:noMultiLvlLbl val="0"/>
      </c:catAx>
      <c:valAx>
        <c:axId val="209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50973"/>
        <c:axId val="86916554"/>
      </c:barChart>
      <c:catAx>
        <c:axId val="283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554"/>
        <c:auto val="1"/>
        <c:lblAlgn val="ctr"/>
        <c:lblOffset val="100"/>
        <c:noMultiLvlLbl val="0"/>
      </c:catAx>
      <c:valAx>
        <c:axId val="869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64534"/>
        <c:axId val="7427773"/>
      </c:barChart>
      <c:catAx>
        <c:axId val="322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73"/>
        <c:auto val="1"/>
        <c:lblAlgn val="ctr"/>
        <c:lblOffset val="100"/>
        <c:noMultiLvlLbl val="0"/>
      </c:catAx>
      <c:valAx>
        <c:axId val="74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