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37365"/>
        <c:axId val="37436841"/>
      </c:barChart>
      <c:catAx>
        <c:axId val="2423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841"/>
        <c:auto val="1"/>
        <c:lblAlgn val="ctr"/>
        <c:lblOffset val="100"/>
        <c:noMultiLvlLbl val="0"/>
      </c:catAx>
      <c:valAx>
        <c:axId val="374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55076"/>
        <c:axId val="8164038"/>
      </c:barChart>
      <c:catAx>
        <c:axId val="6725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38"/>
        <c:auto val="1"/>
        <c:lblAlgn val="ctr"/>
        <c:lblOffset val="100"/>
        <c:noMultiLvlLbl val="0"/>
      </c:catAx>
      <c:valAx>
        <c:axId val="81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54936"/>
        <c:axId val="66902611"/>
      </c:barChart>
      <c:catAx>
        <c:axId val="6485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611"/>
        <c:auto val="1"/>
        <c:lblAlgn val="ctr"/>
        <c:lblOffset val="100"/>
        <c:noMultiLvlLbl val="0"/>
      </c:catAx>
      <c:valAx>
        <c:axId val="6690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79286"/>
        <c:axId val="83964355"/>
      </c:barChart>
      <c:catAx>
        <c:axId val="6577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355"/>
        <c:auto val="1"/>
        <c:lblAlgn val="ctr"/>
        <c:lblOffset val="100"/>
        <c:noMultiLvlLbl val="0"/>
      </c:catAx>
      <c:valAx>
        <c:axId val="8396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28059"/>
        <c:axId val="63554599"/>
      </c:barChart>
      <c:catAx>
        <c:axId val="6332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599"/>
        <c:auto val="1"/>
        <c:lblAlgn val="ctr"/>
        <c:lblOffset val="100"/>
        <c:noMultiLvlLbl val="0"/>
      </c:catAx>
      <c:valAx>
        <c:axId val="635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4566"/>
        <c:axId val="18267550"/>
      </c:barChart>
      <c:catAx>
        <c:axId val="324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550"/>
        <c:auto val="1"/>
        <c:lblAlgn val="ctr"/>
        <c:lblOffset val="100"/>
        <c:noMultiLvlLbl val="0"/>
      </c:catAx>
      <c:valAx>
        <c:axId val="1826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48674"/>
        <c:axId val="15098265"/>
      </c:barChart>
      <c:catAx>
        <c:axId val="3844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265"/>
        <c:auto val="1"/>
        <c:lblAlgn val="ctr"/>
        <c:lblOffset val="100"/>
        <c:noMultiLvlLbl val="0"/>
      </c:catAx>
      <c:valAx>
        <c:axId val="1509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22678"/>
        <c:axId val="19471598"/>
      </c:barChart>
      <c:catAx>
        <c:axId val="2282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598"/>
        <c:auto val="1"/>
        <c:lblAlgn val="ctr"/>
        <c:lblOffset val="100"/>
        <c:noMultiLvlLbl val="0"/>
      </c:catAx>
      <c:valAx>
        <c:axId val="194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05693"/>
        <c:axId val="7913638"/>
      </c:barChart>
      <c:catAx>
        <c:axId val="1000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38"/>
        <c:auto val="1"/>
        <c:lblAlgn val="ctr"/>
        <c:lblOffset val="100"/>
        <c:noMultiLvlLbl val="0"/>
      </c:catAx>
      <c:valAx>
        <c:axId val="79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71455"/>
        <c:axId val="29342866"/>
      </c:barChart>
      <c:catAx>
        <c:axId val="4537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866"/>
        <c:auto val="1"/>
        <c:lblAlgn val="ctr"/>
        <c:lblOffset val="100"/>
        <c:noMultiLvlLbl val="0"/>
      </c:catAx>
      <c:valAx>
        <c:axId val="293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43384"/>
        <c:axId val="8969373"/>
      </c:barChart>
      <c:catAx>
        <c:axId val="9264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73"/>
        <c:auto val="1"/>
        <c:lblAlgn val="ctr"/>
        <c:lblOffset val="100"/>
        <c:noMultiLvlLbl val="0"/>
      </c:catAx>
      <c:valAx>
        <c:axId val="89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93237"/>
        <c:axId val="47842087"/>
      </c:barChart>
      <c:catAx>
        <c:axId val="7859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087"/>
        <c:auto val="1"/>
        <c:lblAlgn val="ctr"/>
        <c:lblOffset val="100"/>
        <c:noMultiLvlLbl val="0"/>
      </c:catAx>
      <c:valAx>
        <c:axId val="4784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73360"/>
        <c:axId val="58841738"/>
      </c:barChart>
      <c:catAx>
        <c:axId val="3657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738"/>
        <c:auto val="1"/>
        <c:lblAlgn val="ctr"/>
        <c:lblOffset val="100"/>
        <c:noMultiLvlLbl val="0"/>
      </c:catAx>
      <c:valAx>
        <c:axId val="5884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42927"/>
        <c:axId val="65300648"/>
      </c:barChart>
      <c:catAx>
        <c:axId val="3144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648"/>
        <c:auto val="1"/>
        <c:lblAlgn val="ctr"/>
        <c:lblOffset val="100"/>
        <c:noMultiLvlLbl val="0"/>
      </c:catAx>
      <c:valAx>
        <c:axId val="6530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24431"/>
        <c:axId val="84741660"/>
      </c:barChart>
      <c:catAx>
        <c:axId val="2552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660"/>
        <c:auto val="1"/>
        <c:lblAlgn val="ctr"/>
        <c:lblOffset val="100"/>
        <c:noMultiLvlLbl val="0"/>
      </c:catAx>
      <c:valAx>
        <c:axId val="8474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30202"/>
        <c:axId val="46177333"/>
      </c:barChart>
      <c:catAx>
        <c:axId val="1713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333"/>
        <c:auto val="1"/>
        <c:lblAlgn val="ctr"/>
        <c:lblOffset val="100"/>
        <c:noMultiLvlLbl val="0"/>
      </c:catAx>
      <c:valAx>
        <c:axId val="4617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99359"/>
        <c:axId val="88581802"/>
      </c:barChart>
      <c:catAx>
        <c:axId val="3519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802"/>
        <c:auto val="1"/>
        <c:lblAlgn val="ctr"/>
        <c:lblOffset val="100"/>
        <c:noMultiLvlLbl val="0"/>
      </c:catAx>
      <c:valAx>
        <c:axId val="885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88628"/>
        <c:axId val="96647988"/>
      </c:barChart>
      <c:catAx>
        <c:axId val="7728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988"/>
        <c:auto val="1"/>
        <c:lblAlgn val="ctr"/>
        <c:lblOffset val="100"/>
        <c:noMultiLvlLbl val="0"/>
      </c:catAx>
      <c:valAx>
        <c:axId val="9664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