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9407"/>
        <c:axId val="84592517"/>
      </c:scatterChart>
      <c:valAx>
        <c:axId val="8796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17"/>
        <c:crossesAt val="0"/>
        <c:crossBetween val="midCat"/>
      </c:valAx>
      <c:valAx>
        <c:axId val="8459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4413"/>
        <c:axId val="66962259"/>
      </c:scatterChart>
      <c:valAx>
        <c:axId val="7758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259"/>
        <c:crossesAt val="0"/>
        <c:crossBetween val="midCat"/>
      </c:valAx>
      <c:valAx>
        <c:axId val="6696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93313"/>
        <c:axId val="23807204"/>
      </c:scatterChart>
      <c:valAx>
        <c:axId val="4669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204"/>
        <c:crossesAt val="0"/>
        <c:crossBetween val="midCat"/>
      </c:valAx>
      <c:valAx>
        <c:axId val="2380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38265"/>
        <c:axId val="93185013"/>
      </c:scatterChart>
      <c:valAx>
        <c:axId val="2163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13"/>
        <c:crossesAt val="0"/>
        <c:crossBetween val="midCat"/>
      </c:valAx>
      <c:valAx>
        <c:axId val="9318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