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859611"/>
        <c:axId val="41068246"/>
      </c:scatterChart>
      <c:valAx>
        <c:axId val="11859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246"/>
        <c:crossesAt val="0"/>
        <c:crossBetween val="midCat"/>
      </c:valAx>
      <c:valAx>
        <c:axId val="4106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5653"/>
        <c:axId val="27228994"/>
      </c:scatterChart>
      <c:valAx>
        <c:axId val="3825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994"/>
        <c:crossesAt val="0"/>
        <c:crossBetween val="midCat"/>
      </c:valAx>
      <c:valAx>
        <c:axId val="2722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3017"/>
        <c:axId val="39157468"/>
      </c:scatterChart>
      <c:valAx>
        <c:axId val="56313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68"/>
        <c:crossesAt val="0"/>
        <c:crossBetween val="midCat"/>
      </c:valAx>
      <c:valAx>
        <c:axId val="3915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5607"/>
        <c:axId val="2643272"/>
      </c:scatterChart>
      <c:valAx>
        <c:axId val="48135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72"/>
        <c:crossesAt val="0"/>
        <c:crossBetween val="midCat"/>
      </c:valAx>
      <c:valAx>
        <c:axId val="264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46836"/>
        <c:axId val="89554120"/>
      </c:scatterChart>
      <c:valAx>
        <c:axId val="220468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20"/>
        <c:crossesAt val="0"/>
        <c:crossBetween val="midCat"/>
      </c:valAx>
      <c:valAx>
        <c:axId val="8955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6496"/>
        <c:axId val="43868520"/>
      </c:scatterChart>
      <c:valAx>
        <c:axId val="27716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520"/>
        <c:crossesAt val="0"/>
        <c:crossBetween val="midCat"/>
      </c:valAx>
      <c:valAx>
        <c:axId val="4386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6399"/>
        <c:axId val="49642307"/>
      </c:scatterChart>
      <c:valAx>
        <c:axId val="900763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07"/>
        <c:crossesAt val="0"/>
        <c:crossBetween val="midCat"/>
      </c:valAx>
      <c:valAx>
        <c:axId val="4964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2338"/>
        <c:axId val="22682465"/>
      </c:scatterChart>
      <c:valAx>
        <c:axId val="33212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465"/>
        <c:crossesAt val="0"/>
        <c:crossBetween val="midCat"/>
      </c:valAx>
      <c:valAx>
        <c:axId val="2268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1285"/>
        <c:axId val="95069637"/>
      </c:scatterChart>
      <c:valAx>
        <c:axId val="272512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37"/>
        <c:crossesAt val="0"/>
        <c:crossBetween val="midCat"/>
      </c:valAx>
      <c:valAx>
        <c:axId val="9506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30359"/>
        <c:axId val="93151998"/>
      </c:scatterChart>
      <c:valAx>
        <c:axId val="606303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998"/>
        <c:crossesAt val="0"/>
        <c:crossBetween val="midCat"/>
      </c:valAx>
      <c:valAx>
        <c:axId val="9315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04164"/>
        <c:axId val="16697975"/>
      </c:scatterChart>
      <c:valAx>
        <c:axId val="81404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75"/>
        <c:crossesAt val="0"/>
        <c:crossBetween val="midCat"/>
      </c:valAx>
      <c:valAx>
        <c:axId val="1669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1513"/>
        <c:axId val="18018204"/>
      </c:scatterChart>
      <c:valAx>
        <c:axId val="7351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04"/>
        <c:crossesAt val="0"/>
        <c:crossBetween val="midCat"/>
      </c:valAx>
      <c:valAx>
        <c:axId val="1801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