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52975"/>
        <c:axId val="18555132"/>
      </c:scatterChart>
      <c:valAx>
        <c:axId val="74252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132"/>
        <c:crossesAt val="0"/>
        <c:crossBetween val="midCat"/>
      </c:valAx>
      <c:valAx>
        <c:axId val="18555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68498"/>
        <c:axId val="44626732"/>
      </c:scatterChart>
      <c:valAx>
        <c:axId val="52568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732"/>
        <c:crossesAt val="0"/>
        <c:crossBetween val="midCat"/>
      </c:valAx>
      <c:valAx>
        <c:axId val="4462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15055"/>
        <c:axId val="20974578"/>
      </c:scatterChart>
      <c:valAx>
        <c:axId val="4171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578"/>
        <c:crossesAt val="0"/>
        <c:crossBetween val="midCat"/>
      </c:valAx>
      <c:valAx>
        <c:axId val="20974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44393"/>
        <c:axId val="27338207"/>
      </c:scatterChart>
      <c:valAx>
        <c:axId val="97444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207"/>
        <c:crossesAt val="0"/>
        <c:crossBetween val="midCat"/>
      </c:valAx>
      <c:valAx>
        <c:axId val="2733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