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61387"/>
        <c:axId val="97795950"/>
      </c:barChart>
      <c:catAx>
        <c:axId val="5436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5950"/>
        <c:auto val="1"/>
        <c:lblAlgn val="ctr"/>
        <c:lblOffset val="100"/>
        <c:noMultiLvlLbl val="0"/>
      </c:catAx>
      <c:valAx>
        <c:axId val="9779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375208"/>
        <c:axId val="16177352"/>
      </c:barChart>
      <c:catAx>
        <c:axId val="1037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7352"/>
        <c:auto val="1"/>
        <c:lblAlgn val="ctr"/>
        <c:lblOffset val="100"/>
        <c:noMultiLvlLbl val="0"/>
      </c:catAx>
      <c:valAx>
        <c:axId val="1617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692368"/>
        <c:axId val="46900416"/>
      </c:barChart>
      <c:catAx>
        <c:axId val="1369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0416"/>
        <c:auto val="1"/>
        <c:lblAlgn val="ctr"/>
        <c:lblOffset val="100"/>
        <c:noMultiLvlLbl val="0"/>
      </c:catAx>
      <c:valAx>
        <c:axId val="4690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546623"/>
        <c:axId val="12004496"/>
      </c:barChart>
      <c:catAx>
        <c:axId val="2554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4496"/>
        <c:auto val="1"/>
        <c:lblAlgn val="ctr"/>
        <c:lblOffset val="100"/>
        <c:noMultiLvlLbl val="0"/>
      </c:catAx>
      <c:valAx>
        <c:axId val="1200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572146"/>
        <c:axId val="63199223"/>
      </c:barChart>
      <c:catAx>
        <c:axId val="4557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9223"/>
        <c:auto val="1"/>
        <c:lblAlgn val="ctr"/>
        <c:lblOffset val="100"/>
        <c:noMultiLvlLbl val="0"/>
      </c:catAx>
      <c:valAx>
        <c:axId val="6319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030286"/>
        <c:axId val="15098404"/>
      </c:barChart>
      <c:catAx>
        <c:axId val="6303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8404"/>
        <c:auto val="1"/>
        <c:lblAlgn val="ctr"/>
        <c:lblOffset val="100"/>
        <c:noMultiLvlLbl val="0"/>
      </c:catAx>
      <c:valAx>
        <c:axId val="1509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91970"/>
        <c:axId val="94323011"/>
      </c:barChart>
      <c:catAx>
        <c:axId val="5509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3011"/>
        <c:auto val="1"/>
        <c:lblAlgn val="ctr"/>
        <c:lblOffset val="100"/>
        <c:noMultiLvlLbl val="0"/>
      </c:catAx>
      <c:valAx>
        <c:axId val="9432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183009"/>
        <c:axId val="32505581"/>
      </c:barChart>
      <c:catAx>
        <c:axId val="2218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5581"/>
        <c:auto val="1"/>
        <c:lblAlgn val="ctr"/>
        <c:lblOffset val="100"/>
        <c:noMultiLvlLbl val="0"/>
      </c:catAx>
      <c:valAx>
        <c:axId val="3250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116207"/>
        <c:axId val="71585088"/>
      </c:barChart>
      <c:catAx>
        <c:axId val="2811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5088"/>
        <c:auto val="1"/>
        <c:lblAlgn val="ctr"/>
        <c:lblOffset val="100"/>
        <c:noMultiLvlLbl val="0"/>
      </c:catAx>
      <c:valAx>
        <c:axId val="7158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425121"/>
        <c:axId val="59561494"/>
      </c:barChart>
      <c:catAx>
        <c:axId val="2442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1494"/>
        <c:auto val="1"/>
        <c:lblAlgn val="ctr"/>
        <c:lblOffset val="100"/>
        <c:noMultiLvlLbl val="0"/>
      </c:catAx>
      <c:valAx>
        <c:axId val="5956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274742"/>
        <c:axId val="92584770"/>
      </c:barChart>
      <c:catAx>
        <c:axId val="3527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770"/>
        <c:auto val="1"/>
        <c:lblAlgn val="ctr"/>
        <c:lblOffset val="100"/>
        <c:noMultiLvlLbl val="0"/>
      </c:catAx>
      <c:valAx>
        <c:axId val="9258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16434"/>
        <c:axId val="12070131"/>
      </c:barChart>
      <c:catAx>
        <c:axId val="3051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0131"/>
        <c:auto val="1"/>
        <c:lblAlgn val="ctr"/>
        <c:lblOffset val="100"/>
        <c:noMultiLvlLbl val="0"/>
      </c:catAx>
      <c:valAx>
        <c:axId val="1207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751153"/>
        <c:axId val="24989987"/>
      </c:barChart>
      <c:catAx>
        <c:axId val="9875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9987"/>
        <c:auto val="1"/>
        <c:lblAlgn val="ctr"/>
        <c:lblOffset val="100"/>
        <c:noMultiLvlLbl val="0"/>
      </c:catAx>
      <c:valAx>
        <c:axId val="2498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85343"/>
        <c:axId val="43992246"/>
      </c:barChart>
      <c:catAx>
        <c:axId val="7178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2246"/>
        <c:auto val="1"/>
        <c:lblAlgn val="ctr"/>
        <c:lblOffset val="100"/>
        <c:noMultiLvlLbl val="0"/>
      </c:catAx>
      <c:valAx>
        <c:axId val="4399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83654"/>
        <c:axId val="40193165"/>
      </c:barChart>
      <c:catAx>
        <c:axId val="8388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3165"/>
        <c:auto val="1"/>
        <c:lblAlgn val="ctr"/>
        <c:lblOffset val="100"/>
        <c:noMultiLvlLbl val="0"/>
      </c:catAx>
      <c:valAx>
        <c:axId val="4019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61164"/>
        <c:axId val="29300191"/>
      </c:barChart>
      <c:catAx>
        <c:axId val="4236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191"/>
        <c:auto val="1"/>
        <c:lblAlgn val="ctr"/>
        <c:lblOffset val="100"/>
        <c:noMultiLvlLbl val="0"/>
      </c:catAx>
      <c:valAx>
        <c:axId val="2930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06019"/>
        <c:axId val="48174467"/>
      </c:barChart>
      <c:catAx>
        <c:axId val="4010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4467"/>
        <c:auto val="1"/>
        <c:lblAlgn val="ctr"/>
        <c:lblOffset val="100"/>
        <c:noMultiLvlLbl val="0"/>
      </c:catAx>
      <c:valAx>
        <c:axId val="4817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647468"/>
        <c:axId val="79412231"/>
      </c:barChart>
      <c:catAx>
        <c:axId val="2764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2231"/>
        <c:auto val="1"/>
        <c:lblAlgn val="ctr"/>
        <c:lblOffset val="100"/>
        <c:noMultiLvlLbl val="0"/>
      </c:catAx>
      <c:valAx>
        <c:axId val="7941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