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30868"/>
        <c:axId val="77452505"/>
      </c:barChart>
      <c:catAx>
        <c:axId val="463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505"/>
        <c:auto val="1"/>
        <c:lblAlgn val="ctr"/>
        <c:lblOffset val="100"/>
        <c:noMultiLvlLbl val="0"/>
      </c:catAx>
      <c:valAx>
        <c:axId val="774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14634"/>
        <c:axId val="57981925"/>
      </c:barChart>
      <c:catAx>
        <c:axId val="878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925"/>
        <c:auto val="1"/>
        <c:lblAlgn val="ctr"/>
        <c:lblOffset val="100"/>
        <c:noMultiLvlLbl val="0"/>
      </c:catAx>
      <c:valAx>
        <c:axId val="579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12400"/>
        <c:axId val="91755651"/>
      </c:barChart>
      <c:catAx>
        <c:axId val="650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651"/>
        <c:auto val="1"/>
        <c:lblAlgn val="ctr"/>
        <c:lblOffset val="100"/>
        <c:noMultiLvlLbl val="0"/>
      </c:catAx>
      <c:valAx>
        <c:axId val="917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81839"/>
        <c:axId val="31150915"/>
      </c:barChart>
      <c:catAx>
        <c:axId val="869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915"/>
        <c:auto val="1"/>
        <c:lblAlgn val="ctr"/>
        <c:lblOffset val="100"/>
        <c:noMultiLvlLbl val="0"/>
      </c:catAx>
      <c:valAx>
        <c:axId val="311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60346"/>
        <c:axId val="94499119"/>
      </c:barChart>
      <c:catAx>
        <c:axId val="4376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119"/>
        <c:auto val="1"/>
        <c:lblAlgn val="ctr"/>
        <c:lblOffset val="100"/>
        <c:noMultiLvlLbl val="0"/>
      </c:catAx>
      <c:valAx>
        <c:axId val="944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28023"/>
        <c:axId val="50560000"/>
      </c:barChart>
      <c:catAx>
        <c:axId val="289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000"/>
        <c:auto val="1"/>
        <c:lblAlgn val="ctr"/>
        <c:lblOffset val="100"/>
        <c:noMultiLvlLbl val="0"/>
      </c:catAx>
      <c:valAx>
        <c:axId val="505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7225"/>
        <c:axId val="4343491"/>
      </c:barChart>
      <c:catAx>
        <c:axId val="797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1"/>
        <c:auto val="1"/>
        <c:lblAlgn val="ctr"/>
        <c:lblOffset val="100"/>
        <c:noMultiLvlLbl val="0"/>
      </c:catAx>
      <c:valAx>
        <c:axId val="43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6272"/>
        <c:axId val="61582730"/>
      </c:barChart>
      <c:catAx>
        <c:axId val="491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730"/>
        <c:auto val="1"/>
        <c:lblAlgn val="ctr"/>
        <c:lblOffset val="100"/>
        <c:noMultiLvlLbl val="0"/>
      </c:catAx>
      <c:valAx>
        <c:axId val="615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21461"/>
        <c:axId val="20788538"/>
      </c:barChart>
      <c:catAx>
        <c:axId val="279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538"/>
        <c:auto val="1"/>
        <c:lblAlgn val="ctr"/>
        <c:lblOffset val="100"/>
        <c:noMultiLvlLbl val="0"/>
      </c:catAx>
      <c:valAx>
        <c:axId val="207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81514"/>
        <c:axId val="22056599"/>
      </c:barChart>
      <c:catAx>
        <c:axId val="5318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599"/>
        <c:auto val="1"/>
        <c:lblAlgn val="ctr"/>
        <c:lblOffset val="100"/>
        <c:noMultiLvlLbl val="0"/>
      </c:catAx>
      <c:valAx>
        <c:axId val="220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89804"/>
        <c:axId val="40435317"/>
      </c:barChart>
      <c:catAx>
        <c:axId val="1428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317"/>
        <c:auto val="1"/>
        <c:lblAlgn val="ctr"/>
        <c:lblOffset val="100"/>
        <c:noMultiLvlLbl val="0"/>
      </c:catAx>
      <c:valAx>
        <c:axId val="404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2653"/>
        <c:axId val="28272458"/>
      </c:barChart>
      <c:catAx>
        <c:axId val="1486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458"/>
        <c:auto val="1"/>
        <c:lblAlgn val="ctr"/>
        <c:lblOffset val="100"/>
        <c:noMultiLvlLbl val="0"/>
      </c:catAx>
      <c:valAx>
        <c:axId val="282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71084"/>
        <c:axId val="33408279"/>
      </c:barChart>
      <c:catAx>
        <c:axId val="770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279"/>
        <c:auto val="1"/>
        <c:lblAlgn val="ctr"/>
        <c:lblOffset val="100"/>
        <c:noMultiLvlLbl val="0"/>
      </c:catAx>
      <c:valAx>
        <c:axId val="334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99417"/>
        <c:axId val="15849976"/>
      </c:barChart>
      <c:catAx>
        <c:axId val="5609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976"/>
        <c:auto val="1"/>
        <c:lblAlgn val="ctr"/>
        <c:lblOffset val="100"/>
        <c:noMultiLvlLbl val="0"/>
      </c:catAx>
      <c:valAx>
        <c:axId val="1584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55024"/>
        <c:axId val="121627"/>
      </c:barChart>
      <c:catAx>
        <c:axId val="5585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"/>
        <c:auto val="1"/>
        <c:lblAlgn val="ctr"/>
        <c:lblOffset val="100"/>
        <c:noMultiLvlLbl val="0"/>
      </c:catAx>
      <c:valAx>
        <c:axId val="1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53755"/>
        <c:axId val="87615129"/>
      </c:barChart>
      <c:catAx>
        <c:axId val="783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29"/>
        <c:auto val="1"/>
        <c:lblAlgn val="ctr"/>
        <c:lblOffset val="100"/>
        <c:noMultiLvlLbl val="0"/>
      </c:catAx>
      <c:valAx>
        <c:axId val="876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27907"/>
        <c:axId val="19478437"/>
      </c:barChart>
      <c:catAx>
        <c:axId val="137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437"/>
        <c:auto val="1"/>
        <c:lblAlgn val="ctr"/>
        <c:lblOffset val="100"/>
        <c:noMultiLvlLbl val="0"/>
      </c:catAx>
      <c:valAx>
        <c:axId val="194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5742"/>
        <c:axId val="62251881"/>
      </c:barChart>
      <c:catAx>
        <c:axId val="4328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881"/>
        <c:auto val="1"/>
        <c:lblAlgn val="ctr"/>
        <c:lblOffset val="100"/>
        <c:noMultiLvlLbl val="0"/>
      </c:catAx>
      <c:valAx>
        <c:axId val="622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