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6195"/>
        <c:axId val="19210394"/>
      </c:scatterChart>
      <c:valAx>
        <c:axId val="686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94"/>
        <c:crossesAt val="0"/>
        <c:crossBetween val="midCat"/>
      </c:valAx>
      <c:valAx>
        <c:axId val="1921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14849"/>
        <c:axId val="19137610"/>
      </c:scatterChart>
      <c:valAx>
        <c:axId val="8861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610"/>
        <c:crossesAt val="0"/>
        <c:crossBetween val="midCat"/>
      </c:valAx>
      <c:valAx>
        <c:axId val="1913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91930"/>
        <c:axId val="16538491"/>
      </c:scatterChart>
      <c:valAx>
        <c:axId val="1909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491"/>
        <c:crossesAt val="0"/>
        <c:crossBetween val="midCat"/>
      </c:valAx>
      <c:valAx>
        <c:axId val="1653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29134"/>
        <c:axId val="89563937"/>
      </c:scatterChart>
      <c:valAx>
        <c:axId val="9172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937"/>
        <c:crossesAt val="0"/>
        <c:crossBetween val="midCat"/>
      </c:valAx>
      <c:valAx>
        <c:axId val="8956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