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504594"/>
        <c:axId val="3904154"/>
      </c:scatterChart>
      <c:valAx>
        <c:axId val="59504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54"/>
        <c:crossesAt val="0"/>
        <c:crossBetween val="midCat"/>
      </c:valAx>
      <c:valAx>
        <c:axId val="3904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31211"/>
        <c:axId val="76650195"/>
      </c:scatterChart>
      <c:valAx>
        <c:axId val="600312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195"/>
        <c:crossesAt val="0"/>
        <c:crossBetween val="midCat"/>
      </c:valAx>
      <c:valAx>
        <c:axId val="7665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