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6394438"/>
        <c:axId val="46932919"/>
      </c:scatterChart>
      <c:valAx>
        <c:axId val="8639443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2919"/>
        <c:crossesAt val="0"/>
        <c:crossBetween val="midCat"/>
      </c:valAx>
      <c:valAx>
        <c:axId val="469329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44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6519338"/>
        <c:axId val="99673606"/>
      </c:scatterChart>
      <c:valAx>
        <c:axId val="2651933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3606"/>
        <c:crossesAt val="0"/>
        <c:crossBetween val="midCat"/>
      </c:valAx>
      <c:valAx>
        <c:axId val="996736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93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