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8258"/>
        <c:axId val="98936206"/>
      </c:scatterChart>
      <c:valAx>
        <c:axId val="6278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206"/>
        <c:crossesAt val="0"/>
        <c:crossBetween val="midCat"/>
      </c:valAx>
      <c:valAx>
        <c:axId val="9893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60304"/>
        <c:axId val="4899766"/>
      </c:scatterChart>
      <c:valAx>
        <c:axId val="49560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66"/>
        <c:crossesAt val="0"/>
        <c:crossBetween val="midCat"/>
      </c:valAx>
      <c:valAx>
        <c:axId val="489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