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40389"/>
        <c:axId val="78071327"/>
      </c:scatterChart>
      <c:valAx>
        <c:axId val="79140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327"/>
        <c:crossesAt val="0"/>
        <c:crossBetween val="midCat"/>
      </c:valAx>
      <c:valAx>
        <c:axId val="78071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34539"/>
        <c:axId val="8192996"/>
      </c:scatterChart>
      <c:valAx>
        <c:axId val="9443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6"/>
        <c:crossesAt val="0"/>
        <c:crossBetween val="midCat"/>
      </c:valAx>
      <c:valAx>
        <c:axId val="819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