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98157"/>
        <c:axId val="87108733"/>
      </c:scatterChart>
      <c:valAx>
        <c:axId val="92098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733"/>
        <c:crossesAt val="0"/>
        <c:crossBetween val="midCat"/>
      </c:valAx>
      <c:valAx>
        <c:axId val="87108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085337"/>
        <c:axId val="74552629"/>
      </c:scatterChart>
      <c:valAx>
        <c:axId val="62085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629"/>
        <c:crossesAt val="0"/>
        <c:crossBetween val="midCat"/>
      </c:valAx>
      <c:valAx>
        <c:axId val="74552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