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2827"/>
        <c:axId val="56847133"/>
      </c:scatterChart>
      <c:valAx>
        <c:axId val="97312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133"/>
        <c:crossesAt val="0"/>
        <c:crossBetween val="midCat"/>
      </c:valAx>
      <c:valAx>
        <c:axId val="5684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08357"/>
        <c:axId val="26360184"/>
      </c:scatterChart>
      <c:valAx>
        <c:axId val="61708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184"/>
        <c:crossesAt val="0"/>
        <c:crossBetween val="midCat"/>
      </c:valAx>
      <c:valAx>
        <c:axId val="2636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