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03892"/>
        <c:axId val="27124139"/>
      </c:scatterChart>
      <c:valAx>
        <c:axId val="50703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139"/>
        <c:crossesAt val="0"/>
        <c:crossBetween val="midCat"/>
      </c:valAx>
      <c:valAx>
        <c:axId val="2712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96542"/>
        <c:axId val="28331951"/>
      </c:scatterChart>
      <c:valAx>
        <c:axId val="8219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951"/>
        <c:crossesAt val="0"/>
        <c:crossBetween val="midCat"/>
      </c:valAx>
      <c:valAx>
        <c:axId val="2833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