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392551"/>
        <c:axId val="38147985"/>
      </c:scatterChart>
      <c:valAx>
        <c:axId val="2539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985"/>
        <c:crossesAt val="0"/>
        <c:crossBetween val="midCat"/>
      </c:valAx>
      <c:valAx>
        <c:axId val="3814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62603"/>
        <c:axId val="60382438"/>
      </c:lineChart>
      <c:catAx>
        <c:axId val="6466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438"/>
        <c:crossesAt val="0"/>
        <c:auto val="1"/>
        <c:lblAlgn val="ctr"/>
        <c:lblOffset val="100"/>
        <c:noMultiLvlLbl val="0"/>
      </c:catAx>
      <c:valAx>
        <c:axId val="6038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