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673953"/>
        <c:axId val="7328901"/>
      </c:barChart>
      <c:catAx>
        <c:axId val="74673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8901"/>
        <c:auto val="1"/>
        <c:lblAlgn val="ctr"/>
        <c:lblOffset val="100"/>
        <c:noMultiLvlLbl val="0"/>
      </c:catAx>
      <c:valAx>
        <c:axId val="7328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739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029904"/>
        <c:axId val="19460853"/>
      </c:barChart>
      <c:catAx>
        <c:axId val="58029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60853"/>
        <c:auto val="1"/>
        <c:lblAlgn val="ctr"/>
        <c:lblOffset val="100"/>
        <c:noMultiLvlLbl val="0"/>
      </c:catAx>
      <c:valAx>
        <c:axId val="19460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299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738960"/>
        <c:axId val="14252069"/>
      </c:barChart>
      <c:catAx>
        <c:axId val="287389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52069"/>
        <c:auto val="1"/>
        <c:lblAlgn val="ctr"/>
        <c:lblOffset val="100"/>
        <c:noMultiLvlLbl val="0"/>
      </c:catAx>
      <c:valAx>
        <c:axId val="14252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389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468367"/>
        <c:axId val="69356895"/>
      </c:barChart>
      <c:catAx>
        <c:axId val="77468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56895"/>
        <c:auto val="1"/>
        <c:lblAlgn val="ctr"/>
        <c:lblOffset val="100"/>
        <c:noMultiLvlLbl val="0"/>
      </c:catAx>
      <c:valAx>
        <c:axId val="69356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68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