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96072"/>
        <c:axId val="40260786"/>
      </c:lineChart>
      <c:catAx>
        <c:axId val="9109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0786"/>
        <c:crossesAt val="0"/>
        <c:auto val="1"/>
        <c:lblAlgn val="ctr"/>
        <c:lblOffset val="100"/>
        <c:noMultiLvlLbl val="0"/>
      </c:catAx>
      <c:valAx>
        <c:axId val="4026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24601"/>
        <c:axId val="85892218"/>
      </c:lineChart>
      <c:catAx>
        <c:axId val="2032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2218"/>
        <c:crossesAt val="0"/>
        <c:auto val="1"/>
        <c:lblAlgn val="ctr"/>
        <c:lblOffset val="100"/>
        <c:noMultiLvlLbl val="0"/>
      </c:catAx>
      <c:valAx>
        <c:axId val="8589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4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885313"/>
        <c:axId val="61241165"/>
      </c:barChart>
      <c:catAx>
        <c:axId val="3088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1165"/>
        <c:crossesAt val="0"/>
        <c:auto val="1"/>
        <c:lblAlgn val="ctr"/>
        <c:lblOffset val="100"/>
        <c:noMultiLvlLbl val="0"/>
      </c:catAx>
      <c:valAx>
        <c:axId val="6124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533422"/>
        <c:axId val="45716254"/>
        <c:axId val="76489548"/>
      </c:bar3DChart>
      <c:catAx>
        <c:axId val="6753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6254"/>
        <c:crossesAt val="0"/>
        <c:auto val="1"/>
        <c:lblAlgn val="ctr"/>
        <c:lblOffset val="100"/>
        <c:noMultiLvlLbl val="0"/>
      </c:catAx>
      <c:valAx>
        <c:axId val="4571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33422"/>
        <c:crossesAt val="1"/>
        <c:crossBetween val="midCat"/>
      </c:valAx>
      <c:serAx>
        <c:axId val="7648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62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340765"/>
        <c:axId val="99208017"/>
      </c:scatterChart>
      <c:valAx>
        <c:axId val="9434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8017"/>
        <c:crossesAt val="0"/>
        <c:crossBetween val="midCat"/>
      </c:valAx>
      <c:valAx>
        <c:axId val="99208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07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779922"/>
        <c:axId val="31188765"/>
      </c:scatterChart>
      <c:valAx>
        <c:axId val="47779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8765"/>
        <c:crossesAt val="0"/>
        <c:crossBetween val="midCat"/>
        <c:majorUnit val="30"/>
        <c:minorUnit val="30"/>
      </c:valAx>
      <c:valAx>
        <c:axId val="31188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799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325233"/>
        <c:axId val="44246402"/>
      </c:scatterChart>
      <c:valAx>
        <c:axId val="923252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6402"/>
        <c:crossesAt val="0"/>
        <c:crossBetween val="midCat"/>
        <c:majorUnit val="30"/>
        <c:minorUnit val="30"/>
      </c:valAx>
      <c:valAx>
        <c:axId val="44246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252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