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26065"/>
        <c:axId val="32460279"/>
      </c:scatterChart>
      <c:valAx>
        <c:axId val="463260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279"/>
        <c:crossesAt val="0"/>
        <c:crossBetween val="midCat"/>
      </c:valAx>
      <c:valAx>
        <c:axId val="32460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81162"/>
        <c:axId val="71817668"/>
      </c:scatterChart>
      <c:valAx>
        <c:axId val="974811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668"/>
        <c:crossesAt val="0"/>
        <c:crossBetween val="midCat"/>
      </c:valAx>
      <c:valAx>
        <c:axId val="7181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88438"/>
        <c:axId val="66849915"/>
      </c:scatterChart>
      <c:valAx>
        <c:axId val="97588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915"/>
        <c:crossesAt val="0"/>
        <c:crossBetween val="midCat"/>
      </c:valAx>
      <c:valAx>
        <c:axId val="6684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57729"/>
        <c:axId val="28704368"/>
      </c:scatterChart>
      <c:valAx>
        <c:axId val="648577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368"/>
        <c:crossesAt val="0"/>
        <c:crossBetween val="midCat"/>
      </c:valAx>
      <c:valAx>
        <c:axId val="2870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12219"/>
        <c:axId val="64249177"/>
      </c:scatterChart>
      <c:valAx>
        <c:axId val="302122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77"/>
        <c:crossesAt val="0"/>
        <c:crossBetween val="midCat"/>
      </c:valAx>
      <c:valAx>
        <c:axId val="6424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25711"/>
        <c:axId val="29784875"/>
      </c:scatterChart>
      <c:valAx>
        <c:axId val="801257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875"/>
        <c:crossesAt val="0"/>
        <c:crossBetween val="midCat"/>
      </c:valAx>
      <c:valAx>
        <c:axId val="29784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08315"/>
        <c:axId val="80673260"/>
      </c:scatterChart>
      <c:valAx>
        <c:axId val="43208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260"/>
        <c:crossesAt val="0"/>
        <c:crossBetween val="midCat"/>
      </c:valAx>
      <c:valAx>
        <c:axId val="8067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8818"/>
        <c:axId val="40173330"/>
      </c:scatterChart>
      <c:valAx>
        <c:axId val="650588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330"/>
        <c:crossesAt val="0"/>
        <c:crossBetween val="midCat"/>
      </c:valAx>
      <c:valAx>
        <c:axId val="40173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7144"/>
        <c:axId val="15387760"/>
      </c:scatterChart>
      <c:valAx>
        <c:axId val="966471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760"/>
        <c:crossesAt val="0"/>
        <c:crossBetween val="midCat"/>
      </c:valAx>
      <c:valAx>
        <c:axId val="15387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69170"/>
        <c:axId val="81681315"/>
      </c:scatterChart>
      <c:valAx>
        <c:axId val="45969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315"/>
        <c:crossesAt val="0"/>
        <c:crossBetween val="midCat"/>
      </c:valAx>
      <c:valAx>
        <c:axId val="8168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27515"/>
        <c:axId val="11946663"/>
      </c:scatterChart>
      <c:valAx>
        <c:axId val="401275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663"/>
        <c:crossesAt val="0"/>
        <c:crossBetween val="midCat"/>
      </c:valAx>
      <c:valAx>
        <c:axId val="11946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517054"/>
        <c:axId val="11436096"/>
      </c:scatterChart>
      <c:valAx>
        <c:axId val="815170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096"/>
        <c:crossesAt val="0"/>
        <c:crossBetween val="midCat"/>
      </c:valAx>
      <c:valAx>
        <c:axId val="1143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