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41062"/>
        <c:axId val="74430117"/>
      </c:scatterChart>
      <c:valAx>
        <c:axId val="71641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17"/>
        <c:crossesAt val="0"/>
        <c:crossBetween val="midCat"/>
      </c:valAx>
      <c:valAx>
        <c:axId val="7443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1568"/>
        <c:axId val="9265577"/>
      </c:scatterChart>
      <c:valAx>
        <c:axId val="25411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7"/>
        <c:crossesAt val="0"/>
        <c:crossBetween val="midCat"/>
      </c:valAx>
      <c:valAx>
        <c:axId val="926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2361"/>
        <c:axId val="73086502"/>
      </c:scatterChart>
      <c:valAx>
        <c:axId val="62442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502"/>
        <c:crossesAt val="0"/>
        <c:crossBetween val="midCat"/>
      </c:valAx>
      <c:valAx>
        <c:axId val="7308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1323"/>
        <c:axId val="80552642"/>
      </c:scatterChart>
      <c:valAx>
        <c:axId val="22681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42"/>
        <c:crossesAt val="0"/>
        <c:crossBetween val="midCat"/>
      </c:valAx>
      <c:valAx>
        <c:axId val="8055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6485"/>
        <c:axId val="18817157"/>
      </c:scatterChart>
      <c:valAx>
        <c:axId val="565464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57"/>
        <c:crossesAt val="0"/>
        <c:crossBetween val="midCat"/>
      </c:valAx>
      <c:valAx>
        <c:axId val="1881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9314"/>
        <c:axId val="24347908"/>
      </c:scatterChart>
      <c:valAx>
        <c:axId val="27719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08"/>
        <c:crossesAt val="0"/>
        <c:crossBetween val="midCat"/>
      </c:valAx>
      <c:valAx>
        <c:axId val="2434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2273"/>
        <c:axId val="58622991"/>
      </c:scatterChart>
      <c:valAx>
        <c:axId val="42532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91"/>
        <c:crossesAt val="0"/>
        <c:crossBetween val="midCat"/>
      </c:valAx>
      <c:valAx>
        <c:axId val="5862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1715"/>
        <c:axId val="32460952"/>
      </c:scatterChart>
      <c:valAx>
        <c:axId val="33481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52"/>
        <c:crossesAt val="0"/>
        <c:crossBetween val="midCat"/>
      </c:valAx>
      <c:valAx>
        <c:axId val="3246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7725"/>
        <c:axId val="87598894"/>
      </c:scatterChart>
      <c:valAx>
        <c:axId val="39217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94"/>
        <c:crossesAt val="0"/>
        <c:crossBetween val="midCat"/>
      </c:valAx>
      <c:valAx>
        <c:axId val="8759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1930"/>
        <c:axId val="57658207"/>
      </c:scatterChart>
      <c:valAx>
        <c:axId val="195419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207"/>
        <c:crossesAt val="0"/>
        <c:crossBetween val="midCat"/>
      </c:valAx>
      <c:valAx>
        <c:axId val="5765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2938"/>
        <c:axId val="55549310"/>
      </c:scatterChart>
      <c:valAx>
        <c:axId val="55832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10"/>
        <c:crossesAt val="0"/>
        <c:crossBetween val="midCat"/>
      </c:valAx>
      <c:valAx>
        <c:axId val="5554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75801"/>
        <c:axId val="6453961"/>
      </c:scatterChart>
      <c:valAx>
        <c:axId val="22575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61"/>
        <c:crossesAt val="0"/>
        <c:crossBetween val="midCat"/>
      </c:valAx>
      <c:valAx>
        <c:axId val="645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