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01418"/>
        <c:axId val="96050589"/>
      </c:scatterChart>
      <c:valAx>
        <c:axId val="65101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89"/>
        <c:crossesAt val="0"/>
        <c:crossBetween val="midCat"/>
      </c:valAx>
      <c:valAx>
        <c:axId val="9605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746"/>
        <c:axId val="19534549"/>
      </c:scatterChart>
      <c:valAx>
        <c:axId val="2985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49"/>
        <c:crossesAt val="0"/>
        <c:crossBetween val="midCat"/>
      </c:valAx>
      <c:valAx>
        <c:axId val="1953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4538"/>
        <c:axId val="31267126"/>
      </c:scatterChart>
      <c:valAx>
        <c:axId val="32194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26"/>
        <c:crossesAt val="0"/>
        <c:crossBetween val="midCat"/>
      </c:valAx>
      <c:valAx>
        <c:axId val="3126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2267"/>
        <c:axId val="75609212"/>
      </c:scatterChart>
      <c:valAx>
        <c:axId val="160822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12"/>
        <c:crossesAt val="0"/>
        <c:crossBetween val="midCat"/>
      </c:valAx>
      <c:valAx>
        <c:axId val="7560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3607"/>
        <c:axId val="59926427"/>
      </c:scatterChart>
      <c:valAx>
        <c:axId val="51633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27"/>
        <c:crossesAt val="0"/>
        <c:crossBetween val="midCat"/>
      </c:valAx>
      <c:valAx>
        <c:axId val="5992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98688"/>
        <c:axId val="56190047"/>
      </c:scatterChart>
      <c:valAx>
        <c:axId val="70798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047"/>
        <c:crossesAt val="0"/>
        <c:crossBetween val="midCat"/>
      </c:valAx>
      <c:valAx>
        <c:axId val="56190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814"/>
        <c:axId val="25064460"/>
      </c:scatterChart>
      <c:valAx>
        <c:axId val="7253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460"/>
        <c:crossesAt val="0"/>
        <c:crossBetween val="midCat"/>
      </c:valAx>
      <c:valAx>
        <c:axId val="2506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7487"/>
        <c:axId val="85609419"/>
      </c:scatterChart>
      <c:valAx>
        <c:axId val="75347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419"/>
        <c:crossesAt val="0"/>
        <c:crossBetween val="midCat"/>
      </c:valAx>
      <c:valAx>
        <c:axId val="85609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3648"/>
        <c:axId val="11175305"/>
      </c:scatterChart>
      <c:valAx>
        <c:axId val="15873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05"/>
        <c:crossesAt val="0"/>
        <c:crossBetween val="midCat"/>
      </c:valAx>
      <c:valAx>
        <c:axId val="1117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4578"/>
        <c:axId val="35097080"/>
      </c:scatterChart>
      <c:valAx>
        <c:axId val="42094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80"/>
        <c:crossesAt val="0"/>
        <c:crossBetween val="midCat"/>
      </c:valAx>
      <c:valAx>
        <c:axId val="3509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3224"/>
        <c:axId val="3792572"/>
      </c:scatterChart>
      <c:valAx>
        <c:axId val="16893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2"/>
        <c:crossesAt val="0"/>
        <c:crossBetween val="midCat"/>
      </c:valAx>
      <c:valAx>
        <c:axId val="379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28294"/>
        <c:axId val="90463480"/>
      </c:scatterChart>
      <c:valAx>
        <c:axId val="115282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80"/>
        <c:crossesAt val="0"/>
        <c:crossBetween val="midCat"/>
      </c:valAx>
      <c:valAx>
        <c:axId val="9046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