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18979"/>
        <c:axId val="48346941"/>
      </c:scatterChart>
      <c:valAx>
        <c:axId val="729189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41"/>
        <c:crossesAt val="0"/>
        <c:crossBetween val="midCat"/>
      </c:valAx>
      <c:valAx>
        <c:axId val="4834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6799"/>
        <c:axId val="974482"/>
      </c:scatterChart>
      <c:valAx>
        <c:axId val="75626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2"/>
        <c:crossesAt val="0"/>
        <c:crossBetween val="midCat"/>
      </c:valAx>
      <c:valAx>
        <c:axId val="97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8178"/>
        <c:axId val="93463099"/>
      </c:scatterChart>
      <c:valAx>
        <c:axId val="226281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099"/>
        <c:crossesAt val="0"/>
        <c:crossBetween val="midCat"/>
      </c:valAx>
      <c:valAx>
        <c:axId val="9346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575"/>
        <c:axId val="75721738"/>
      </c:scatterChart>
      <c:valAx>
        <c:axId val="36335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738"/>
        <c:crossesAt val="0"/>
        <c:crossBetween val="midCat"/>
      </c:valAx>
      <c:valAx>
        <c:axId val="7572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64465"/>
        <c:axId val="31017808"/>
      </c:scatterChart>
      <c:valAx>
        <c:axId val="85864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808"/>
        <c:crossesAt val="0"/>
        <c:crossBetween val="midCat"/>
      </c:valAx>
      <c:valAx>
        <c:axId val="3101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0171"/>
        <c:axId val="46907723"/>
      </c:scatterChart>
      <c:valAx>
        <c:axId val="20460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723"/>
        <c:crossesAt val="0"/>
        <c:crossBetween val="midCat"/>
      </c:valAx>
      <c:valAx>
        <c:axId val="4690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807"/>
        <c:axId val="21849861"/>
      </c:scatterChart>
      <c:valAx>
        <c:axId val="59008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861"/>
        <c:crossesAt val="0"/>
        <c:crossBetween val="midCat"/>
      </c:valAx>
      <c:valAx>
        <c:axId val="21849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86953"/>
        <c:axId val="95079421"/>
      </c:scatterChart>
      <c:valAx>
        <c:axId val="13486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421"/>
        <c:crossesAt val="0"/>
        <c:crossBetween val="midCat"/>
      </c:valAx>
      <c:valAx>
        <c:axId val="9507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18254"/>
        <c:axId val="25315466"/>
      </c:scatterChart>
      <c:valAx>
        <c:axId val="668182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466"/>
        <c:crossesAt val="0"/>
        <c:crossBetween val="midCat"/>
      </c:valAx>
      <c:valAx>
        <c:axId val="2531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4693"/>
        <c:axId val="58867923"/>
      </c:scatterChart>
      <c:valAx>
        <c:axId val="74464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23"/>
        <c:crossesAt val="0"/>
        <c:crossBetween val="midCat"/>
      </c:valAx>
      <c:valAx>
        <c:axId val="5886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8398"/>
        <c:axId val="97328793"/>
      </c:scatterChart>
      <c:valAx>
        <c:axId val="43988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793"/>
        <c:crossesAt val="0"/>
        <c:crossBetween val="midCat"/>
      </c:valAx>
      <c:valAx>
        <c:axId val="97328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67648"/>
        <c:axId val="32691464"/>
      </c:scatterChart>
      <c:valAx>
        <c:axId val="594676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464"/>
        <c:crossesAt val="0"/>
        <c:crossBetween val="midCat"/>
      </c:valAx>
      <c:valAx>
        <c:axId val="3269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