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9546599"/>
        <c:axId val="11363927"/>
      </c:scatterChart>
      <c:valAx>
        <c:axId val="5954659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3927"/>
        <c:crossesAt val="0"/>
        <c:crossBetween val="midCat"/>
      </c:valAx>
      <c:valAx>
        <c:axId val="113639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65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352786"/>
        <c:axId val="74041475"/>
      </c:scatterChart>
      <c:valAx>
        <c:axId val="1335278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1475"/>
        <c:crossesAt val="0"/>
        <c:crossBetween val="midCat"/>
      </c:valAx>
      <c:valAx>
        <c:axId val="740414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27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497058"/>
        <c:axId val="87395144"/>
      </c:scatterChart>
      <c:valAx>
        <c:axId val="1649705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5144"/>
        <c:crossesAt val="0"/>
        <c:crossBetween val="midCat"/>
      </c:valAx>
      <c:valAx>
        <c:axId val="873951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70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835551"/>
        <c:axId val="2248315"/>
      </c:scatterChart>
      <c:valAx>
        <c:axId val="2183555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315"/>
        <c:crossesAt val="0"/>
        <c:crossBetween val="midCat"/>
      </c:valAx>
      <c:valAx>
        <c:axId val="22483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55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342959"/>
        <c:axId val="61518193"/>
      </c:scatterChart>
      <c:valAx>
        <c:axId val="9434295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8193"/>
        <c:crossesAt val="0"/>
        <c:crossBetween val="midCat"/>
      </c:valAx>
      <c:valAx>
        <c:axId val="615181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29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277833"/>
        <c:axId val="31458460"/>
      </c:scatterChart>
      <c:valAx>
        <c:axId val="4427783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8460"/>
        <c:crossesAt val="0"/>
        <c:crossBetween val="midCat"/>
      </c:valAx>
      <c:valAx>
        <c:axId val="314584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78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049898"/>
        <c:axId val="31873229"/>
      </c:scatterChart>
      <c:valAx>
        <c:axId val="3204989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3229"/>
        <c:crossesAt val="0"/>
        <c:crossBetween val="midCat"/>
      </c:valAx>
      <c:valAx>
        <c:axId val="318732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98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273261"/>
        <c:axId val="39971305"/>
      </c:scatterChart>
      <c:valAx>
        <c:axId val="5427326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1305"/>
        <c:crossesAt val="0"/>
        <c:crossBetween val="midCat"/>
      </c:valAx>
      <c:valAx>
        <c:axId val="399713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32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316154"/>
        <c:axId val="11307688"/>
      </c:scatterChart>
      <c:valAx>
        <c:axId val="5431615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7688"/>
        <c:crossesAt val="0"/>
        <c:crossBetween val="midCat"/>
      </c:valAx>
      <c:valAx>
        <c:axId val="113076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61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322646"/>
        <c:axId val="20115126"/>
      </c:scatterChart>
      <c:valAx>
        <c:axId val="1232264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5126"/>
        <c:crossesAt val="0"/>
        <c:crossBetween val="midCat"/>
      </c:valAx>
      <c:valAx>
        <c:axId val="201151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26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150598"/>
        <c:axId val="27437346"/>
      </c:scatterChart>
      <c:valAx>
        <c:axId val="2215059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7346"/>
        <c:crossesAt val="0"/>
        <c:crossBetween val="midCat"/>
      </c:valAx>
      <c:valAx>
        <c:axId val="274373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05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1058648"/>
        <c:axId val="49047104"/>
      </c:scatterChart>
      <c:valAx>
        <c:axId val="3105864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7104"/>
        <c:crossesAt val="0"/>
        <c:crossBetween val="midCat"/>
      </c:valAx>
      <c:valAx>
        <c:axId val="490471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86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