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5270"/>
        <c:axId val="97089687"/>
      </c:scatterChart>
      <c:valAx>
        <c:axId val="55352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687"/>
        <c:crossesAt val="0"/>
        <c:crossBetween val="midCat"/>
      </c:valAx>
      <c:valAx>
        <c:axId val="9708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3757"/>
        <c:axId val="56355138"/>
      </c:scatterChart>
      <c:valAx>
        <c:axId val="13053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38"/>
        <c:crossesAt val="0"/>
        <c:crossBetween val="midCat"/>
      </c:valAx>
      <c:valAx>
        <c:axId val="5635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3176"/>
        <c:axId val="95702980"/>
      </c:scatterChart>
      <c:valAx>
        <c:axId val="529631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80"/>
        <c:crossesAt val="0"/>
        <c:crossBetween val="midCat"/>
      </c:valAx>
      <c:valAx>
        <c:axId val="9570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431"/>
        <c:axId val="82420990"/>
      </c:scatterChart>
      <c:valAx>
        <c:axId val="2806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90"/>
        <c:crossesAt val="0"/>
        <c:crossBetween val="midCat"/>
      </c:valAx>
      <c:valAx>
        <c:axId val="8242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4908"/>
        <c:axId val="48728650"/>
      </c:scatterChart>
      <c:valAx>
        <c:axId val="621549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50"/>
        <c:crossesAt val="0"/>
        <c:crossBetween val="midCat"/>
      </c:valAx>
      <c:valAx>
        <c:axId val="4872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3270"/>
        <c:axId val="88427731"/>
      </c:scatterChart>
      <c:valAx>
        <c:axId val="45613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31"/>
        <c:crossesAt val="0"/>
        <c:crossBetween val="midCat"/>
      </c:valAx>
      <c:valAx>
        <c:axId val="88427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8753"/>
        <c:axId val="5712728"/>
      </c:scatterChart>
      <c:valAx>
        <c:axId val="751087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28"/>
        <c:crossesAt val="0"/>
        <c:crossBetween val="midCat"/>
      </c:valAx>
      <c:valAx>
        <c:axId val="571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3439"/>
        <c:axId val="96205148"/>
      </c:scatterChart>
      <c:valAx>
        <c:axId val="40343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148"/>
        <c:crossesAt val="0"/>
        <c:crossBetween val="midCat"/>
      </c:valAx>
      <c:valAx>
        <c:axId val="9620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573"/>
        <c:axId val="11074548"/>
      </c:scatterChart>
      <c:valAx>
        <c:axId val="8850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48"/>
        <c:crossesAt val="0"/>
        <c:crossBetween val="midCat"/>
      </c:valAx>
      <c:valAx>
        <c:axId val="1107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4376"/>
        <c:axId val="7952904"/>
      </c:scatterChart>
      <c:valAx>
        <c:axId val="94194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04"/>
        <c:crossesAt val="0"/>
        <c:crossBetween val="midCat"/>
      </c:valAx>
      <c:valAx>
        <c:axId val="795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5160"/>
        <c:axId val="81451953"/>
      </c:scatterChart>
      <c:valAx>
        <c:axId val="28525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53"/>
        <c:crossesAt val="0"/>
        <c:crossBetween val="midCat"/>
      </c:valAx>
      <c:valAx>
        <c:axId val="8145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88594"/>
        <c:axId val="32061846"/>
      </c:scatterChart>
      <c:valAx>
        <c:axId val="325885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46"/>
        <c:crossesAt val="0"/>
        <c:crossBetween val="midCat"/>
      </c:valAx>
      <c:valAx>
        <c:axId val="3206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