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13937"/>
        <c:axId val="22806044"/>
      </c:scatterChart>
      <c:valAx>
        <c:axId val="67813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44"/>
        <c:crossesAt val="0"/>
        <c:crossBetween val="midCat"/>
      </c:valAx>
      <c:valAx>
        <c:axId val="2280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77312"/>
        <c:axId val="41111969"/>
      </c:scatterChart>
      <c:valAx>
        <c:axId val="2297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69"/>
        <c:crossesAt val="0"/>
        <c:crossBetween val="midCat"/>
      </c:valAx>
      <c:valAx>
        <c:axId val="4111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