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13756"/>
        <c:axId val="69513670"/>
      </c:scatterChart>
      <c:valAx>
        <c:axId val="98713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70"/>
        <c:crossesAt val="0"/>
        <c:crossBetween val="midCat"/>
      </c:valAx>
      <c:valAx>
        <c:axId val="6951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05425"/>
        <c:axId val="63994736"/>
      </c:scatterChart>
      <c:valAx>
        <c:axId val="72805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736"/>
        <c:crossesAt val="0"/>
        <c:crossBetween val="midCat"/>
      </c:valAx>
      <c:valAx>
        <c:axId val="6399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