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300833"/>
        <c:axId val="62736145"/>
      </c:scatterChart>
      <c:valAx>
        <c:axId val="76300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36145"/>
        <c:crossesAt val="0"/>
        <c:crossBetween val="midCat"/>
      </c:valAx>
      <c:valAx>
        <c:axId val="62736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008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