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3710"/>
        <c:axId val="29514908"/>
      </c:scatterChart>
      <c:valAx>
        <c:axId val="2633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908"/>
        <c:crossesAt val="0"/>
        <c:crossBetween val="midCat"/>
      </c:valAx>
      <c:valAx>
        <c:axId val="2951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44907"/>
        <c:axId val="69731011"/>
      </c:scatterChart>
      <c:valAx>
        <c:axId val="45144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011"/>
        <c:crossesAt val="0"/>
        <c:crossBetween val="midCat"/>
      </c:valAx>
      <c:valAx>
        <c:axId val="69731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