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517444"/>
        <c:axId val="47561481"/>
      </c:scatterChart>
      <c:valAx>
        <c:axId val="235174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1481"/>
        <c:crossesAt val="0"/>
        <c:crossBetween val="midCat"/>
      </c:valAx>
      <c:valAx>
        <c:axId val="475614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74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056982"/>
        <c:axId val="8590804"/>
      </c:scatterChart>
      <c:valAx>
        <c:axId val="400569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804"/>
        <c:crossesAt val="0"/>
        <c:crossBetween val="midCat"/>
      </c:valAx>
      <c:valAx>
        <c:axId val="85908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69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