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82033"/>
        <c:axId val="39076187"/>
      </c:lineChart>
      <c:catAx>
        <c:axId val="34682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076187"/>
        <c:crossesAt val="0"/>
        <c:auto val="1"/>
        <c:lblAlgn val="ctr"/>
        <c:lblOffset val="100"/>
        <c:noMultiLvlLbl val="0"/>
      </c:catAx>
      <c:valAx>
        <c:axId val="39076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6820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36177"/>
        <c:axId val="55354103"/>
      </c:lineChart>
      <c:catAx>
        <c:axId val="19436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354103"/>
        <c:crossesAt val="0"/>
        <c:auto val="1"/>
        <c:lblAlgn val="ctr"/>
        <c:lblOffset val="100"/>
        <c:noMultiLvlLbl val="0"/>
      </c:catAx>
      <c:valAx>
        <c:axId val="55354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436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