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95151"/>
        <c:axId val="24772339"/>
      </c:barChart>
      <c:catAx>
        <c:axId val="80295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72339"/>
        <c:auto val="1"/>
        <c:lblAlgn val="ctr"/>
        <c:lblOffset val="100"/>
        <c:noMultiLvlLbl val="0"/>
      </c:catAx>
      <c:valAx>
        <c:axId val="2477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95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24509"/>
        <c:axId val="1269453"/>
      </c:scatterChart>
      <c:valAx>
        <c:axId val="6742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53"/>
        <c:crossesAt val="0"/>
        <c:crossBetween val="midCat"/>
      </c:valAx>
      <c:valAx>
        <c:axId val="126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