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051985"/>
        <c:axId val="76696311"/>
      </c:scatterChart>
      <c:valAx>
        <c:axId val="47051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311"/>
        <c:crossesAt val="0"/>
        <c:crossBetween val="midCat"/>
      </c:valAx>
      <c:valAx>
        <c:axId val="766963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9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916203"/>
        <c:axId val="58680751"/>
      </c:scatterChart>
      <c:valAx>
        <c:axId val="15916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751"/>
        <c:crossesAt val="0"/>
        <c:crossBetween val="midCat"/>
      </c:valAx>
      <c:valAx>
        <c:axId val="586807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6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769743"/>
        <c:axId val="90447424"/>
      </c:scatterChart>
      <c:valAx>
        <c:axId val="687697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424"/>
        <c:crossesAt val="0"/>
        <c:crossBetween val="midCat"/>
        <c:majorUnit val="10"/>
      </c:valAx>
      <c:valAx>
        <c:axId val="904474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207612"/>
        <c:axId val="25406085"/>
      </c:scatterChart>
      <c:valAx>
        <c:axId val="862076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085"/>
        <c:crossesAt val="0"/>
        <c:crossBetween val="midCat"/>
      </c:valAx>
      <c:valAx>
        <c:axId val="254060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466630"/>
        <c:axId val="88923353"/>
      </c:scatterChart>
      <c:valAx>
        <c:axId val="574666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353"/>
        <c:crossesAt val="0"/>
        <c:crossBetween val="midCat"/>
      </c:valAx>
      <c:valAx>
        <c:axId val="889233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