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137957"/>
        <c:axId val="26390831"/>
      </c:scatterChart>
      <c:valAx>
        <c:axId val="141379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831"/>
        <c:crossBetween val="midCat"/>
      </c:valAx>
      <c:valAx>
        <c:axId val="263908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9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61707"/>
        <c:axId val="45459245"/>
      </c:scatterChart>
      <c:valAx>
        <c:axId val="8136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245"/>
        <c:crossesAt val="0"/>
        <c:crossBetween val="midCat"/>
      </c:valAx>
      <c:valAx>
        <c:axId val="454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