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11812"/>
        <c:axId val="60540228"/>
      </c:scatterChart>
      <c:valAx>
        <c:axId val="670118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228"/>
        <c:crossBetween val="midCat"/>
      </c:valAx>
      <c:valAx>
        <c:axId val="60540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8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7583"/>
        <c:axId val="16779597"/>
      </c:scatterChart>
      <c:valAx>
        <c:axId val="55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597"/>
        <c:crossesAt val="0"/>
        <c:crossBetween val="midCat"/>
      </c:valAx>
      <c:valAx>
        <c:axId val="167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