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39611"/>
        <c:axId val="92340883"/>
      </c:barChart>
      <c:catAx>
        <c:axId val="37339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0883"/>
        <c:auto val="1"/>
        <c:lblAlgn val="ctr"/>
        <c:lblOffset val="100"/>
        <c:noMultiLvlLbl val="0"/>
      </c:catAx>
      <c:valAx>
        <c:axId val="92340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9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19122"/>
        <c:axId val="88951950"/>
      </c:scatterChart>
      <c:valAx>
        <c:axId val="8071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50"/>
        <c:crossesAt val="0"/>
        <c:crossBetween val="midCat"/>
      </c:valAx>
      <c:valAx>
        <c:axId val="889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