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726988"/>
        <c:axId val="52139171"/>
      </c:scatterChart>
      <c:valAx>
        <c:axId val="29726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171"/>
        <c:crossesAt val="0"/>
        <c:crossBetween val="midCat"/>
      </c:valAx>
      <c:valAx>
        <c:axId val="521391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9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855583"/>
        <c:axId val="73662688"/>
      </c:scatterChart>
      <c:valAx>
        <c:axId val="27855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688"/>
        <c:crossesAt val="0"/>
        <c:crossBetween val="midCat"/>
      </c:valAx>
      <c:valAx>
        <c:axId val="736626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641326"/>
        <c:axId val="98558474"/>
      </c:scatterChart>
      <c:valAx>
        <c:axId val="996413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474"/>
        <c:crossesAt val="0"/>
        <c:crossBetween val="midCat"/>
        <c:majorUnit val="10"/>
      </c:valAx>
      <c:valAx>
        <c:axId val="985584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96901"/>
        <c:axId val="62333016"/>
      </c:scatterChart>
      <c:valAx>
        <c:axId val="56969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016"/>
        <c:crossesAt val="0"/>
        <c:crossBetween val="midCat"/>
      </c:valAx>
      <c:valAx>
        <c:axId val="623330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404325"/>
        <c:axId val="69995695"/>
      </c:scatterChart>
      <c:valAx>
        <c:axId val="444043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695"/>
        <c:crossesAt val="0"/>
        <c:crossBetween val="midCat"/>
      </c:valAx>
      <c:valAx>
        <c:axId val="699956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