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07854"/>
        <c:axId val="61760243"/>
      </c:scatterChart>
      <c:valAx>
        <c:axId val="90207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243"/>
        <c:crossBetween val="midCat"/>
      </c:valAx>
      <c:valAx>
        <c:axId val="61760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42178"/>
        <c:axId val="68580633"/>
      </c:scatterChart>
      <c:valAx>
        <c:axId val="967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633"/>
        <c:crossesAt val="0"/>
        <c:crossBetween val="midCat"/>
      </c:valAx>
      <c:valAx>
        <c:axId val="685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