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99163"/>
        <c:axId val="57993479"/>
      </c:scatterChart>
      <c:valAx>
        <c:axId val="34699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479"/>
        <c:crossBetween val="midCat"/>
      </c:valAx>
      <c:valAx>
        <c:axId val="57993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62851"/>
        <c:axId val="62901615"/>
      </c:scatterChart>
      <c:valAx>
        <c:axId val="1816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615"/>
        <c:crossesAt val="0"/>
        <c:crossBetween val="midCat"/>
      </c:valAx>
      <c:valAx>
        <c:axId val="629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