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03786"/>
        <c:axId val="42231374"/>
      </c:scatterChart>
      <c:valAx>
        <c:axId val="70103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374"/>
        <c:crossesAt val="0"/>
        <c:crossBetween val="midCat"/>
      </c:valAx>
      <c:valAx>
        <c:axId val="4223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36573"/>
        <c:axId val="36922258"/>
      </c:scatterChart>
      <c:valAx>
        <c:axId val="41136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58"/>
        <c:crossesAt val="0"/>
        <c:crossBetween val="midCat"/>
      </c:valAx>
      <c:valAx>
        <c:axId val="3692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