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09283"/>
        <c:axId val="41123064"/>
      </c:scatterChart>
      <c:valAx>
        <c:axId val="29609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064"/>
        <c:crossBetween val="midCat"/>
      </c:valAx>
      <c:valAx>
        <c:axId val="411230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6805"/>
        <c:axId val="13206334"/>
      </c:scatterChart>
      <c:valAx>
        <c:axId val="600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34"/>
        <c:crossesAt val="0"/>
        <c:crossBetween val="midCat"/>
      </c:valAx>
      <c:valAx>
        <c:axId val="132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