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20196"/>
        <c:axId val="63871298"/>
      </c:scatterChart>
      <c:valAx>
        <c:axId val="93620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298"/>
        <c:crossBetween val="midCat"/>
      </c:valAx>
      <c:valAx>
        <c:axId val="63871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25150"/>
        <c:axId val="90902615"/>
      </c:scatterChart>
      <c:valAx>
        <c:axId val="8612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615"/>
        <c:crossesAt val="0"/>
        <c:crossBetween val="midCat"/>
      </c:valAx>
      <c:valAx>
        <c:axId val="909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