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38002"/>
        <c:axId val="59138010"/>
      </c:barChart>
      <c:catAx>
        <c:axId val="253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38010"/>
        <c:crossesAt val="0"/>
        <c:auto val="1"/>
        <c:lblAlgn val="ctr"/>
        <c:lblOffset val="100"/>
        <c:noMultiLvlLbl val="0"/>
      </c:catAx>
      <c:valAx>
        <c:axId val="591380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8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305913"/>
        <c:axId val="62625039"/>
      </c:barChart>
      <c:catAx>
        <c:axId val="6530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25039"/>
        <c:crossesAt val="0"/>
        <c:auto val="1"/>
        <c:lblAlgn val="ctr"/>
        <c:lblOffset val="100"/>
        <c:noMultiLvlLbl val="0"/>
      </c:catAx>
      <c:valAx>
        <c:axId val="626250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05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025825"/>
        <c:axId val="99970978"/>
      </c:barChart>
      <c:catAx>
        <c:axId val="60025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70978"/>
        <c:crossesAt val="0"/>
        <c:auto val="1"/>
        <c:lblAlgn val="ctr"/>
        <c:lblOffset val="100"/>
        <c:noMultiLvlLbl val="0"/>
      </c:catAx>
      <c:valAx>
        <c:axId val="999709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25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997665"/>
        <c:axId val="89460869"/>
      </c:barChart>
      <c:catAx>
        <c:axId val="8499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60869"/>
        <c:crossesAt val="0"/>
        <c:auto val="1"/>
        <c:lblAlgn val="ctr"/>
        <c:lblOffset val="100"/>
        <c:noMultiLvlLbl val="0"/>
      </c:catAx>
      <c:valAx>
        <c:axId val="894608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97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703210"/>
        <c:axId val="41002579"/>
      </c:barChart>
      <c:catAx>
        <c:axId val="9570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02579"/>
        <c:crossesAt val="0"/>
        <c:auto val="1"/>
        <c:lblAlgn val="ctr"/>
        <c:lblOffset val="100"/>
        <c:noMultiLvlLbl val="0"/>
      </c:catAx>
      <c:valAx>
        <c:axId val="410025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03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73306"/>
        <c:axId val="2182309"/>
      </c:barChart>
      <c:catAx>
        <c:axId val="627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2309"/>
        <c:crossesAt val="0"/>
        <c:auto val="1"/>
        <c:lblAlgn val="ctr"/>
        <c:lblOffset val="100"/>
        <c:noMultiLvlLbl val="0"/>
      </c:catAx>
      <c:valAx>
        <c:axId val="21823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33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166371"/>
        <c:axId val="9877011"/>
      </c:barChart>
      <c:catAx>
        <c:axId val="461663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77011"/>
        <c:crossesAt val="0"/>
        <c:auto val="1"/>
        <c:lblAlgn val="ctr"/>
        <c:lblOffset val="100"/>
        <c:noMultiLvlLbl val="0"/>
      </c:catAx>
      <c:valAx>
        <c:axId val="98770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663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