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918918"/>
        <c:axId val="52897996"/>
      </c:barChart>
      <c:catAx>
        <c:axId val="53918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97996"/>
        <c:crossesAt val="0"/>
        <c:auto val="1"/>
        <c:lblAlgn val="ctr"/>
        <c:lblOffset val="100"/>
        <c:noMultiLvlLbl val="0"/>
      </c:catAx>
      <c:valAx>
        <c:axId val="528979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189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856609"/>
        <c:axId val="78318198"/>
      </c:barChart>
      <c:catAx>
        <c:axId val="3285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18198"/>
        <c:crossesAt val="0"/>
        <c:auto val="1"/>
        <c:lblAlgn val="ctr"/>
        <c:lblOffset val="100"/>
        <c:noMultiLvlLbl val="0"/>
      </c:catAx>
      <c:valAx>
        <c:axId val="783181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56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362426"/>
        <c:axId val="33796090"/>
      </c:barChart>
      <c:catAx>
        <c:axId val="27362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96090"/>
        <c:crossesAt val="0"/>
        <c:auto val="1"/>
        <c:lblAlgn val="ctr"/>
        <c:lblOffset val="100"/>
        <c:noMultiLvlLbl val="0"/>
      </c:catAx>
      <c:valAx>
        <c:axId val="337960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624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351248"/>
        <c:axId val="47443885"/>
      </c:barChart>
      <c:catAx>
        <c:axId val="3535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43885"/>
        <c:crossesAt val="0"/>
        <c:auto val="1"/>
        <c:lblAlgn val="ctr"/>
        <c:lblOffset val="100"/>
        <c:noMultiLvlLbl val="0"/>
      </c:catAx>
      <c:valAx>
        <c:axId val="474438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512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643086"/>
        <c:axId val="38399223"/>
      </c:barChart>
      <c:catAx>
        <c:axId val="1764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99223"/>
        <c:crossesAt val="0"/>
        <c:auto val="1"/>
        <c:lblAlgn val="ctr"/>
        <c:lblOffset val="100"/>
        <c:noMultiLvlLbl val="0"/>
      </c:catAx>
      <c:valAx>
        <c:axId val="383992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430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132540"/>
        <c:axId val="32688749"/>
      </c:barChart>
      <c:catAx>
        <c:axId val="12132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88749"/>
        <c:crossesAt val="0"/>
        <c:auto val="1"/>
        <c:lblAlgn val="ctr"/>
        <c:lblOffset val="100"/>
        <c:noMultiLvlLbl val="0"/>
      </c:catAx>
      <c:valAx>
        <c:axId val="326887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32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9226"/>
        <c:axId val="16040336"/>
      </c:barChart>
      <c:catAx>
        <c:axId val="8392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040336"/>
        <c:crossesAt val="0"/>
        <c:auto val="1"/>
        <c:lblAlgn val="ctr"/>
        <c:lblOffset val="100"/>
        <c:noMultiLvlLbl val="0"/>
      </c:catAx>
      <c:valAx>
        <c:axId val="160403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2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