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21004"/>
        <c:axId val="48360756"/>
      </c:scatterChart>
      <c:valAx>
        <c:axId val="1772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756"/>
        <c:crossesAt val="0"/>
        <c:crossBetween val="midCat"/>
      </c:valAx>
      <c:valAx>
        <c:axId val="4836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72620"/>
        <c:axId val="65289237"/>
      </c:scatterChart>
      <c:valAx>
        <c:axId val="88372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237"/>
        <c:crossesAt val="0"/>
        <c:crossBetween val="midCat"/>
      </c:valAx>
      <c:valAx>
        <c:axId val="65289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09522"/>
        <c:axId val="62120709"/>
      </c:scatterChart>
      <c:valAx>
        <c:axId val="5280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709"/>
        <c:crossesAt val="0"/>
        <c:crossBetween val="midCat"/>
      </c:valAx>
      <c:valAx>
        <c:axId val="62120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21640"/>
        <c:axId val="98937864"/>
      </c:scatterChart>
      <c:valAx>
        <c:axId val="3722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864"/>
        <c:crossesAt val="0"/>
        <c:crossBetween val="midCat"/>
      </c:valAx>
      <c:valAx>
        <c:axId val="98937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