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57680"/>
        <c:axId val="11598628"/>
      </c:barChart>
      <c:catAx>
        <c:axId val="882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28"/>
        <c:auto val="1"/>
        <c:lblAlgn val="ctr"/>
        <c:lblOffset val="100"/>
        <c:noMultiLvlLbl val="0"/>
      </c:catAx>
      <c:valAx>
        <c:axId val="115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69558"/>
        <c:axId val="76349457"/>
      </c:barChart>
      <c:catAx>
        <c:axId val="378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57"/>
        <c:auto val="1"/>
        <c:lblAlgn val="ctr"/>
        <c:lblOffset val="100"/>
        <c:noMultiLvlLbl val="0"/>
      </c:catAx>
      <c:valAx>
        <c:axId val="763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95566"/>
        <c:axId val="55846192"/>
      </c:barChart>
      <c:catAx>
        <c:axId val="480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192"/>
        <c:auto val="1"/>
        <c:lblAlgn val="ctr"/>
        <c:lblOffset val="100"/>
        <c:noMultiLvlLbl val="0"/>
      </c:catAx>
      <c:valAx>
        <c:axId val="558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71405"/>
        <c:axId val="20299457"/>
      </c:barChart>
      <c:catAx>
        <c:axId val="4817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457"/>
        <c:auto val="1"/>
        <c:lblAlgn val="ctr"/>
        <c:lblOffset val="100"/>
        <c:noMultiLvlLbl val="0"/>
      </c:catAx>
      <c:valAx>
        <c:axId val="202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45476"/>
        <c:axId val="36019426"/>
      </c:barChart>
      <c:catAx>
        <c:axId val="633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426"/>
        <c:auto val="1"/>
        <c:lblAlgn val="ctr"/>
        <c:lblOffset val="100"/>
        <c:noMultiLvlLbl val="0"/>
      </c:catAx>
      <c:valAx>
        <c:axId val="360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36333"/>
        <c:axId val="74591888"/>
      </c:barChart>
      <c:catAx>
        <c:axId val="703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888"/>
        <c:auto val="1"/>
        <c:lblAlgn val="ctr"/>
        <c:lblOffset val="100"/>
        <c:noMultiLvlLbl val="0"/>
      </c:catAx>
      <c:valAx>
        <c:axId val="745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5460"/>
        <c:axId val="97932310"/>
      </c:barChart>
      <c:catAx>
        <c:axId val="447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10"/>
        <c:auto val="1"/>
        <c:lblAlgn val="ctr"/>
        <c:lblOffset val="100"/>
        <c:noMultiLvlLbl val="0"/>
      </c:catAx>
      <c:valAx>
        <c:axId val="979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84579"/>
        <c:axId val="74043903"/>
      </c:barChart>
      <c:catAx>
        <c:axId val="896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903"/>
        <c:auto val="1"/>
        <c:lblAlgn val="ctr"/>
        <c:lblOffset val="100"/>
        <c:noMultiLvlLbl val="0"/>
      </c:catAx>
      <c:valAx>
        <c:axId val="74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86088"/>
        <c:axId val="28350242"/>
      </c:barChart>
      <c:catAx>
        <c:axId val="817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242"/>
        <c:auto val="1"/>
        <c:lblAlgn val="ctr"/>
        <c:lblOffset val="100"/>
        <c:noMultiLvlLbl val="0"/>
      </c:catAx>
      <c:valAx>
        <c:axId val="283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4907"/>
        <c:axId val="68245574"/>
      </c:barChart>
      <c:catAx>
        <c:axId val="800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574"/>
        <c:auto val="1"/>
        <c:lblAlgn val="ctr"/>
        <c:lblOffset val="100"/>
        <c:noMultiLvlLbl val="0"/>
      </c:catAx>
      <c:valAx>
        <c:axId val="682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0173"/>
        <c:axId val="6119508"/>
      </c:barChart>
      <c:catAx>
        <c:axId val="29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08"/>
        <c:auto val="1"/>
        <c:lblAlgn val="ctr"/>
        <c:lblOffset val="100"/>
        <c:noMultiLvlLbl val="0"/>
      </c:catAx>
      <c:valAx>
        <c:axId val="61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7440"/>
        <c:axId val="96962181"/>
      </c:barChart>
      <c:catAx>
        <c:axId val="3522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81"/>
        <c:auto val="1"/>
        <c:lblAlgn val="ctr"/>
        <c:lblOffset val="100"/>
        <c:noMultiLvlLbl val="0"/>
      </c:catAx>
      <c:valAx>
        <c:axId val="969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1023"/>
        <c:axId val="28910075"/>
      </c:barChart>
      <c:catAx>
        <c:axId val="126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075"/>
        <c:auto val="1"/>
        <c:lblAlgn val="ctr"/>
        <c:lblOffset val="100"/>
        <c:noMultiLvlLbl val="0"/>
      </c:catAx>
      <c:valAx>
        <c:axId val="289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74872"/>
        <c:axId val="51670633"/>
      </c:barChart>
      <c:catAx>
        <c:axId val="5027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633"/>
        <c:auto val="1"/>
        <c:lblAlgn val="ctr"/>
        <c:lblOffset val="100"/>
        <c:noMultiLvlLbl val="0"/>
      </c:catAx>
      <c:valAx>
        <c:axId val="516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31615"/>
        <c:axId val="14863528"/>
      </c:barChart>
      <c:catAx>
        <c:axId val="329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528"/>
        <c:auto val="1"/>
        <c:lblAlgn val="ctr"/>
        <c:lblOffset val="100"/>
        <c:noMultiLvlLbl val="0"/>
      </c:catAx>
      <c:valAx>
        <c:axId val="148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16058"/>
        <c:axId val="95931580"/>
      </c:barChart>
      <c:catAx>
        <c:axId val="238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580"/>
        <c:auto val="1"/>
        <c:lblAlgn val="ctr"/>
        <c:lblOffset val="100"/>
        <c:noMultiLvlLbl val="0"/>
      </c:catAx>
      <c:valAx>
        <c:axId val="959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22565"/>
        <c:axId val="32164391"/>
      </c:barChart>
      <c:catAx>
        <c:axId val="279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91"/>
        <c:auto val="1"/>
        <c:lblAlgn val="ctr"/>
        <c:lblOffset val="100"/>
        <c:noMultiLvlLbl val="0"/>
      </c:catAx>
      <c:valAx>
        <c:axId val="321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12396"/>
        <c:axId val="22088857"/>
      </c:barChart>
      <c:catAx>
        <c:axId val="489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857"/>
        <c:auto val="1"/>
        <c:lblAlgn val="ctr"/>
        <c:lblOffset val="100"/>
        <c:noMultiLvlLbl val="0"/>
      </c:catAx>
      <c:valAx>
        <c:axId val="220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