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09728"/>
        <c:axId val="10897730"/>
      </c:barChart>
      <c:catAx>
        <c:axId val="9600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97730"/>
        <c:auto val="1"/>
        <c:lblAlgn val="ctr"/>
        <c:lblOffset val="100"/>
        <c:noMultiLvlLbl val="0"/>
      </c:catAx>
      <c:valAx>
        <c:axId val="10897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09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28795"/>
        <c:axId val="65038203"/>
      </c:scatterChart>
      <c:valAx>
        <c:axId val="739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03"/>
        <c:crossesAt val="0"/>
        <c:crossBetween val="midCat"/>
      </c:valAx>
      <c:valAx>
        <c:axId val="650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