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74214"/>
        <c:axId val="23381468"/>
      </c:scatterChart>
      <c:valAx>
        <c:axId val="7287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68"/>
        <c:crossesAt val="0"/>
        <c:crossBetween val="midCat"/>
      </c:valAx>
      <c:valAx>
        <c:axId val="23381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00506"/>
        <c:axId val="54298451"/>
      </c:scatterChart>
      <c:valAx>
        <c:axId val="6910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451"/>
        <c:crossesAt val="0"/>
        <c:crossBetween val="midCat"/>
      </c:valAx>
      <c:valAx>
        <c:axId val="54298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3976"/>
        <c:axId val="29344996"/>
      </c:scatterChart>
      <c:valAx>
        <c:axId val="3293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96"/>
        <c:crossesAt val="0"/>
        <c:crossBetween val="midCat"/>
        <c:majorUnit val="10"/>
      </c:valAx>
      <c:valAx>
        <c:axId val="29344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1191"/>
        <c:axId val="7723660"/>
      </c:scatterChart>
      <c:valAx>
        <c:axId val="9111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0"/>
        <c:crossesAt val="0"/>
        <c:crossBetween val="midCat"/>
      </c:valAx>
      <c:valAx>
        <c:axId val="7723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7057"/>
        <c:axId val="64595240"/>
      </c:scatterChart>
      <c:valAx>
        <c:axId val="8067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40"/>
        <c:crossesAt val="0"/>
        <c:crossBetween val="midCat"/>
      </c:valAx>
      <c:valAx>
        <c:axId val="645952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