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3063"/>
        <c:axId val="35595589"/>
      </c:scatterChart>
      <c:valAx>
        <c:axId val="7263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89"/>
        <c:crossBetween val="midCat"/>
      </c:valAx>
      <c:valAx>
        <c:axId val="35595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82114"/>
        <c:axId val="42548310"/>
      </c:scatterChart>
      <c:valAx>
        <c:axId val="6168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310"/>
        <c:crossesAt val="0"/>
        <c:crossBetween val="midCat"/>
      </c:valAx>
      <c:valAx>
        <c:axId val="425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