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2764200"/>
        <c:axId val="19227857"/>
      </c:scatterChart>
      <c:valAx>
        <c:axId val="2276420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7857"/>
        <c:crossBetween val="midCat"/>
      </c:valAx>
      <c:valAx>
        <c:axId val="1922785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420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3604653"/>
        <c:axId val="17900702"/>
      </c:scatterChart>
      <c:valAx>
        <c:axId val="23604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0702"/>
        <c:crossesAt val="0"/>
        <c:crossBetween val="midCat"/>
      </c:valAx>
      <c:valAx>
        <c:axId val="17900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46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